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27010.96</v>
      </c>
      <c r="D3" s="4" t="n">
        <v>0.4683094421941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48419.3800000001</v>
      </c>
      <c r="D4" s="4" t="n">
        <v>3.07487499031549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27284.09</v>
      </c>
      <c r="D5" s="4" t="n">
        <v>0.78602927174415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18933.37</v>
      </c>
      <c r="D6" s="4" t="n">
        <v>0.581509388645417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7630.81</v>
      </c>
      <c r="D7" s="4" t="n">
        <v>0.354910170282986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92921.7200000009</v>
      </c>
      <c r="D8" s="4" t="n">
        <v>1.69122254999317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22496.3900000001</v>
      </c>
      <c r="D9" s="4" t="n">
        <v>0.530519180992199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43088.9800000001</v>
      </c>
      <c r="D10" s="4" t="n">
        <v>2.22938186867911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26858.0900000001</v>
      </c>
      <c r="D11" s="4" t="n">
        <v>3.29929267765364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6936.85000000001</v>
      </c>
      <c r="D12" s="4" t="n">
        <v>0.955968281617783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559.51</v>
      </c>
      <c r="D13" s="4" t="n">
        <v>0.312753636150209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22988.06</v>
      </c>
      <c r="D14" s="4" t="n">
        <v>1.86583975150339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259.52</v>
      </c>
      <c r="D15" s="4" t="n">
        <v>0.178841170957605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345387.730000001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664051.989999992</v>
      </c>
      <c r="D17" s="4" t="n">
        <v>2.67582043942716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12269.91</v>
      </c>
      <c r="D18" s="4" t="n">
        <v>4.70120500392728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12397.69</v>
      </c>
      <c r="D19" s="4" t="n">
        <v>0.845796257472877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688719.589999992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034107.31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Sierra Panizo, Fernando</cp:lastModifiedBy>
  <dcterms:modified xsi:type="dcterms:W3CDTF">2021-03-02T09:12:34Z</dcterms:modified>
  <cp:revision>0</cp:revision>
  <dc:subject/>
  <dc:title/>
</cp:coreProperties>
</file>